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8830049"/>
        <c:axId val="10195670"/>
      </c:scatterChart>
      <c:valAx>
        <c:axId val="883004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670"/>
        <c:crossesAt val="0"/>
        <c:crossBetween val="midCat"/>
      </c:valAx>
      <c:valAx>
        <c:axId val="101956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49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85563664"/>
        <c:axId val="18508120"/>
      </c:areaChart>
      <c:catAx>
        <c:axId val="8556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120"/>
        <c:crossesAt val="0"/>
        <c:auto val="1"/>
        <c:lblAlgn val="ctr"/>
        <c:lblOffset val="100"/>
        <c:noMultiLvlLbl val="0"/>
      </c:catAx>
      <c:valAx>
        <c:axId val="1850812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88444807"/>
        <c:axId val="8611965"/>
      </c:scatterChart>
      <c:valAx>
        <c:axId val="8844480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65"/>
        <c:crossesAt val="0"/>
        <c:crossBetween val="midCat"/>
      </c:valAx>
      <c:valAx>
        <c:axId val="861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33099036"/>
        <c:axId val="61765113"/>
      </c:scatterChart>
      <c:valAx>
        <c:axId val="33099036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113"/>
        <c:crossesAt val="0"/>
        <c:crossBetween val="midCat"/>
      </c:valAx>
      <c:valAx>
        <c:axId val="617651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036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50595824"/>
        <c:axId val="3848421"/>
      </c:scatterChart>
      <c:valAx>
        <c:axId val="5059582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21"/>
        <c:crossesAt val="0"/>
        <c:crossBetween val="midCat"/>
      </c:valAx>
      <c:valAx>
        <c:axId val="384842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824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